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538</t>
  </si>
  <si>
    <t xml:space="preserve">Zatřídění dle JKSO, JKPOV:</t>
  </si>
  <si>
    <t xml:space="preserve">821 20</t>
  </si>
  <si>
    <t xml:space="preserve">Číslo PS/SO:</t>
  </si>
  <si>
    <t xml:space="preserve">SO 08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2+5.6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9.29*(4.75+3.55)/2</t>
  </si>
  <si>
    <t xml:space="preserve">122201109</t>
  </si>
  <si>
    <t xml:space="preserve">Příplatek za lepivost - odkopávky v hor. 3</t>
  </si>
  <si>
    <t xml:space="preserve">1: 121.55*0.3</t>
  </si>
  <si>
    <t xml:space="preserve">125703302</t>
  </si>
  <si>
    <t xml:space="preserve">Čištění kanálů s dnem z lom.kam., tl. vrstvy 25 cm</t>
  </si>
  <si>
    <t xml:space="preserve">1: (1.89*4.75+1.0*0.6*2+6.81+6.07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1.55+4.61-17.81</t>
  </si>
  <si>
    <t xml:space="preserve">162701109</t>
  </si>
  <si>
    <t xml:space="preserve">Příplatek k vod. přemístění hor.1-4 za další 1 km</t>
  </si>
  <si>
    <t xml:space="preserve">1: 108.3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8,35</t>
  </si>
  <si>
    <t xml:space="preserve">174101101</t>
  </si>
  <si>
    <t xml:space="preserve">Zásyp jam, rýh, šachet se zhutněním (zpětný)</t>
  </si>
  <si>
    <t xml:space="preserve">1: (1.97+1.78)*4.75</t>
  </si>
  <si>
    <t xml:space="preserve">174101106</t>
  </si>
  <si>
    <t xml:space="preserve">Zásyp jam, rýh, šachet se zhutněním (nakupovaný bez specifikace)</t>
  </si>
  <si>
    <t xml:space="preserve">1: (1.25+1.19+3.38)*4.75</t>
  </si>
  <si>
    <t xml:space="preserve">58337330</t>
  </si>
  <si>
    <t xml:space="preserve">Štěrkopísek frakce 0-22 A</t>
  </si>
  <si>
    <t xml:space="preserve">T</t>
  </si>
  <si>
    <t xml:space="preserve">1: 19,3553</t>
  </si>
  <si>
    <t xml:space="preserve">58344199</t>
  </si>
  <si>
    <t xml:space="preserve">Štěrkodrtě frakce 0-63 C</t>
  </si>
  <si>
    <t xml:space="preserve">1: 24,0825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3*4.75*2
2: ;nad kamennou rovnaninou; 0.1*4.75*2</t>
  </si>
  <si>
    <t xml:space="preserve">212755116</t>
  </si>
  <si>
    <t xml:space="preserve">Trativody z drenážních trubek DN 15 cm bez lože</t>
  </si>
  <si>
    <t xml:space="preserve">1: ;drenáže;14*2
2: ;odvodňovací trubka; 7.68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263,6</t>
  </si>
  <si>
    <t xml:space="preserve">262408112</t>
  </si>
  <si>
    <t xml:space="preserve">Přípl.za vrty pro injek.šikmé D 56,48 st.,25 m h.4</t>
  </si>
  <si>
    <t xml:space="preserve">1: 52+34.4</t>
  </si>
  <si>
    <t xml:space="preserve">262408122</t>
  </si>
  <si>
    <t xml:space="preserve">Přípl.za vrty pro injek.šikmé D 56,90 st.,25 m h.4</t>
  </si>
  <si>
    <t xml:space="preserve">1: 90+44+43.2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23*13.65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1.86*2*4.75*0.15*2/3</t>
  </si>
  <si>
    <t xml:space="preserve">281601121</t>
  </si>
  <si>
    <t xml:space="preserve">Injektování vrtu nízkotl. sestupné tlak do 0,6 MPa</t>
  </si>
  <si>
    <t xml:space="preserve">hr</t>
  </si>
  <si>
    <t xml:space="preserve">1: 263.6*45/60</t>
  </si>
  <si>
    <t xml:space="preserve">281611115</t>
  </si>
  <si>
    <t xml:space="preserve">Injekcni hmoty cement sportl 325</t>
  </si>
  <si>
    <t xml:space="preserve">t</t>
  </si>
  <si>
    <t xml:space="preserve">1: 11.86*2*4.75*0.15*0.617</t>
  </si>
  <si>
    <t xml:space="preserve">281661181</t>
  </si>
  <si>
    <t xml:space="preserve">Hmoty pro injektáž nízkotlakovou, plastifikátor</t>
  </si>
  <si>
    <t xml:space="preserve">1: 11.86*2*4.75*0.15*0.0031</t>
  </si>
  <si>
    <t xml:space="preserve">289971232</t>
  </si>
  <si>
    <t xml:space="preserve">Zřízení vrstvy z geotext. sklon do 1:1 š.do 6 m</t>
  </si>
  <si>
    <t xml:space="preserve">1: (3.0+2.84)*3.55</t>
  </si>
  <si>
    <t xml:space="preserve">67390337</t>
  </si>
  <si>
    <t xml:space="preserve">Textilie jutařská Arabeva MV 400 g/m2 šířka 350 cm</t>
  </si>
  <si>
    <t xml:space="preserve">1: 7,107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;římsy; (0.31+0.35)*6.1
2: ;zídky; 0.94*0.28*(4.7+6.1+3.8+5.2)+(1.47+2.09)/2*4.7*0.44+(2.144+1.69)/2*3.8*0.44
3: ;zídky; (1.47+2.09)/2*5.2*0.44+(2.03+1.305)/2*6.1*0.44</t>
  </si>
  <si>
    <t xml:space="preserve">317353121</t>
  </si>
  <si>
    <t xml:space="preserve">Bednění říms jakéhokoliv tvaru - zřízení</t>
  </si>
  <si>
    <t xml:space="preserve">1: ;zídky; 2*0.28*0.94*4+(1.47+2.09)/2*4.7*2+(2.144+1.69)/2*3.8*2
2: ;zídky; (1.47+2.09)/2*5.2*2+(2.03+1.305)/2*6.1*2+(1.47+1.69+1.47+1.305)*0.44
3: ;římsy; (2.38+2.64)*6.1+(0.31+0.35)*2</t>
  </si>
  <si>
    <t xml:space="preserve">317353221</t>
  </si>
  <si>
    <t xml:space="preserve">Bednění říms jakéhokoliv tvaru - odstranění</t>
  </si>
  <si>
    <t xml:space="preserve">1: 106,82</t>
  </si>
  <si>
    <t xml:space="preserve">317361215</t>
  </si>
  <si>
    <t xml:space="preserve">Výztuž říms ze železobetonu ocelí 10 505</t>
  </si>
  <si>
    <t xml:space="preserve">1: ;římsy 100 kg/m3; 4.03*0.1
2: ;zídky 60 kg/m3; 20.65*0.06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dozdění křídel; 2.65*1.85/2*(0.4+0.7)/2*2+2.49*1.98*(0.4+0.7)/2*2</t>
  </si>
  <si>
    <t xml:space="preserve">334313117</t>
  </si>
  <si>
    <t xml:space="preserve">Opěry z prostého betonu z cem. portladských C30/37</t>
  </si>
  <si>
    <t xml:space="preserve">1: ;poprsní zdi; 1.13*0.6*2</t>
  </si>
  <si>
    <t xml:space="preserve">334351111</t>
  </si>
  <si>
    <t xml:space="preserve">Bednění opěr výšky do 20 m, zřízení</t>
  </si>
  <si>
    <t xml:space="preserve">1: 1.13*2*2+0.32*0.6*2*2</t>
  </si>
  <si>
    <t xml:space="preserve">334351211</t>
  </si>
  <si>
    <t xml:space="preserve">Bednění opěr výšky do 20 m, odstranění</t>
  </si>
  <si>
    <t xml:space="preserve">1: 5,29</t>
  </si>
  <si>
    <t xml:space="preserve">334361411</t>
  </si>
  <si>
    <t xml:space="preserve">Výztuž mostních opěr ze svařovaných sítí 6/100x100</t>
  </si>
  <si>
    <t xml:space="preserve">1: 1.13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31132</t>
  </si>
  <si>
    <t xml:space="preserve">13331788</t>
  </si>
  <si>
    <t xml:space="preserve">Úhelník rovnoramenný L jakost 11375   80x 80x10 mm</t>
  </si>
  <si>
    <t xml:space="preserve">1: 0,14725</t>
  </si>
  <si>
    <t xml:space="preserve">348171111</t>
  </si>
  <si>
    <t xml:space="preserve">Osazení ocelového zábradlí na mostě do 100 kg/m</t>
  </si>
  <si>
    <t xml:space="preserve">1: 6.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;klenba; 1.88*4.75
2: ;deska; 5.74*1.85</t>
  </si>
  <si>
    <t xml:space="preserve">421351111</t>
  </si>
  <si>
    <t xml:space="preserve">Bednění konstrukcí deskových, bez náběhu - zřízení</t>
  </si>
  <si>
    <t xml:space="preserve">1: ;deska; 5.74*0.31*2+1.85*2</t>
  </si>
  <si>
    <t xml:space="preserve">421351211</t>
  </si>
  <si>
    <t xml:space="preserve">Bednění konstrukcí deskových - odstranění</t>
  </si>
  <si>
    <t xml:space="preserve">1: 7,26</t>
  </si>
  <si>
    <t xml:space="preserve">421361411</t>
  </si>
  <si>
    <t xml:space="preserve">Výztuž mostních desek, ŽB, PřB, ze svař. sítí</t>
  </si>
  <si>
    <t xml:space="preserve">1: ;klenba; 7.51*4.75*7.88*0.001*1.2
2: ;deska; 5.74*6.1*2*7.88*0.001*1.2</t>
  </si>
  <si>
    <t xml:space="preserve">423351111</t>
  </si>
  <si>
    <t xml:space="preserve">Bednění konstrukcí oblouků a kleneb spodní-zřízení</t>
  </si>
  <si>
    <t xml:space="preserve">1: ;klenba; 7.51*4.75+1.88*2</t>
  </si>
  <si>
    <t xml:space="preserve">423351211</t>
  </si>
  <si>
    <t xml:space="preserve">Bednění konstrukcí oblouků a kleneb spodní-odstr.</t>
  </si>
  <si>
    <t xml:space="preserve">1: 39,4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3.06</t>
  </si>
  <si>
    <t xml:space="preserve">451475111</t>
  </si>
  <si>
    <t xml:space="preserve">Podkladní vrstva z CHS Epoxy 1505, 1.vrstva 1cm</t>
  </si>
  <si>
    <t xml:space="preserve">1: ;zábradlí; 3.14*0.12*0.12/4*10</t>
  </si>
  <si>
    <t xml:space="preserve">451475112</t>
  </si>
  <si>
    <t xml:space="preserve">Podkladní vrstva z CHS Epoxy 1505, další vr. 1 cm</t>
  </si>
  <si>
    <t xml:space="preserve">1: ;zábradlí; 3.14*0.12*0.12/4*10*16</t>
  </si>
  <si>
    <t xml:space="preserve">457311116</t>
  </si>
  <si>
    <t xml:space="preserve">Vyrovnávací beton výplňový nebo spádový C25/30</t>
  </si>
  <si>
    <t xml:space="preserve">1: ;výplňový beton; 7.7*3.55</t>
  </si>
  <si>
    <t xml:space="preserve">457451111</t>
  </si>
  <si>
    <t xml:space="preserve">Cementový potěr tl.do 5 cm bez vložky</t>
  </si>
  <si>
    <t xml:space="preserve">1: ;ochrana izolace; 13.93*5.15+(0.52+0.64)*6.1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1: 1.01*4.75*2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1.89*4.75+1.0*0.6*2+6.81+6.0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12.51*2+10.55*2+9.35*2+1.37+1.4+1.39+1.09</t>
  </si>
  <si>
    <t xml:space="preserve">627455111</t>
  </si>
  <si>
    <t xml:space="preserve">Spárování starého zdiva z lom. kamene hl. do 8 cm</t>
  </si>
  <si>
    <t xml:space="preserve">1: 70,07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zídky; (1.47+2.09)/2*4.7+0.94*4.7+(2.144+1.69)/2*3.8+0.94*3.8
2: ;zídky; (1.47+2.09)/2*5.2+0.94*5.2+(2.03+1.305)/2*6.1+0.94*6.1</t>
  </si>
  <si>
    <t xml:space="preserve">711142559</t>
  </si>
  <si>
    <t xml:space="preserve">Izolace proti vlhkosti svislá pásy přítavením</t>
  </si>
  <si>
    <t xml:space="preserve">1: (13.93*5.15+(0.52+0.64)*6.1)*2</t>
  </si>
  <si>
    <t xml:space="preserve">998711101</t>
  </si>
  <si>
    <t xml:space="preserve">Přesun hmot pro izolace proti vodě, výšky do 6 m</t>
  </si>
  <si>
    <t xml:space="preserve">1: 0,924915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6.1*6*0.273+1.25*10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14,14</t>
  </si>
  <si>
    <t xml:space="preserve">935112211</t>
  </si>
  <si>
    <t xml:space="preserve">Osazení přík.žlabu do B10 tl.10 cm z tvárnic 80 cm</t>
  </si>
  <si>
    <t xml:space="preserve">1: 2.1*2</t>
  </si>
  <si>
    <t xml:space="preserve">998241011</t>
  </si>
  <si>
    <t xml:space="preserve">Přesun hmot pro želez. spodek drah o sklonu 8%</t>
  </si>
  <si>
    <t xml:space="preserve">1: 364,878715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;římsy; 0.15*0.6*6.1*2
2: ;křídla; 2.61*1.85/2*(0.4+0.7)/2*2+2.49*1.98/2*(0.4+0.7)/2*2
3: ;poprsní zdi; 3.07*6.1*2-4.0*1.38*2</t>
  </si>
  <si>
    <t xml:space="preserve">963021112</t>
  </si>
  <si>
    <t xml:space="preserve">Bourání mostních nosných konstrukcí z kamene</t>
  </si>
  <si>
    <t xml:space="preserve">1: ;klenba; 2.59*4.92</t>
  </si>
  <si>
    <t xml:space="preserve">963041211</t>
  </si>
  <si>
    <t xml:space="preserve">Bourání mostních nosných konstr. z betonu prostého</t>
  </si>
  <si>
    <t xml:space="preserve">1: ;nadezdívka klenby; 1.34*2*2.21</t>
  </si>
  <si>
    <t xml:space="preserve">966075141</t>
  </si>
  <si>
    <t xml:space="preserve">Odstranění mostního kovového zábradlí vcelku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2.88*2.49+12.74*2.49+5.92*2.2</t>
  </si>
  <si>
    <t xml:space="preserve">979082119</t>
  </si>
  <si>
    <t xml:space="preserve">Příplatek k přesunu suti za každých dalších 1000 m</t>
  </si>
  <si>
    <t xml:space="preserve">1: 126.62*14</t>
  </si>
  <si>
    <t xml:space="preserve">979084113</t>
  </si>
  <si>
    <t xml:space="preserve">Vodorovná doprava hmot po suchu do 1000 m</t>
  </si>
  <si>
    <t xml:space="preserve">1: 12.2*0.018</t>
  </si>
  <si>
    <t xml:space="preserve">979084119</t>
  </si>
  <si>
    <t xml:space="preserve">Příplatek k přesunu hmot za každých dalších 1000 m</t>
  </si>
  <si>
    <t xml:space="preserve">1: 0.22*14</t>
  </si>
  <si>
    <t xml:space="preserve">979087112</t>
  </si>
  <si>
    <t xml:space="preserve">Nakládání suti na dopravní prostředky</t>
  </si>
  <si>
    <t xml:space="preserve">1: 126,62</t>
  </si>
  <si>
    <t xml:space="preserve">979087113</t>
  </si>
  <si>
    <t xml:space="preserve">Nakládání vybouraných hmot na dopravní prostředky</t>
  </si>
  <si>
    <t xml:space="preserve">1: 0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16.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16.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1.5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6.46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61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8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41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8.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7.813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27.64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19.355</v>
      </c>
      <c r="F31" s="78" t="n">
        <v>1</v>
      </c>
      <c r="G31" s="79" t="n">
        <f aca="false">E31*F31</f>
        <v>19.355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24.083</v>
      </c>
      <c r="F32" s="78" t="n">
        <v>1</v>
      </c>
      <c r="G32" s="79" t="n">
        <f aca="false">E32*F32</f>
        <v>24.083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43.438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3.8</v>
      </c>
      <c r="F36" s="78" t="n">
        <v>1.63</v>
      </c>
      <c r="G36" s="79" t="n">
        <f aca="false">E36*F36</f>
        <v>6.19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6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3</v>
      </c>
      <c r="E37" s="78" t="n">
        <v>35.68</v>
      </c>
      <c r="F37" s="78" t="n">
        <v>0.01798</v>
      </c>
      <c r="G37" s="79" t="n">
        <f aca="false">E37*F37</f>
        <v>0.641526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6" t="s">
        <v>98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9</v>
      </c>
      <c r="C39" s="84" t="s">
        <v>92</v>
      </c>
      <c r="D39" s="85"/>
      <c r="E39" s="86"/>
      <c r="F39" s="86"/>
      <c r="G39" s="87" t="n">
        <f aca="false">SUM(G36:G38)</f>
        <v>6.8355264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100</v>
      </c>
      <c r="C40" s="65" t="s">
        <v>101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263.6</v>
      </c>
      <c r="F41" s="78" t="n">
        <v>0.0004905612</v>
      </c>
      <c r="G41" s="79" t="n">
        <f aca="false">E41*F41</f>
        <v>0.129311932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3</v>
      </c>
      <c r="E42" s="78" t="n">
        <v>86.4</v>
      </c>
      <c r="F42" s="78" t="n">
        <v>9.81088E-005</v>
      </c>
      <c r="G42" s="79" t="n">
        <f aca="false">E42*F42</f>
        <v>0.0084766003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7</v>
      </c>
    </row>
    <row r="43" s="73" customFormat="true" ht="12.95" hidden="false" customHeight="true" outlineLevel="0" collapsed="false">
      <c r="A43" s="74" t="n">
        <v>17</v>
      </c>
      <c r="B43" s="75" t="s">
        <v>108</v>
      </c>
      <c r="C43" s="76" t="s">
        <v>109</v>
      </c>
      <c r="D43" s="77" t="s">
        <v>3</v>
      </c>
      <c r="E43" s="78" t="n">
        <v>177.2</v>
      </c>
      <c r="F43" s="78" t="n">
        <v>0.0001469544</v>
      </c>
      <c r="G43" s="79" t="n">
        <f aca="false">E43*F43</f>
        <v>0.0260403196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0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1</v>
      </c>
      <c r="C45" s="84" t="s">
        <v>101</v>
      </c>
      <c r="D45" s="85"/>
      <c r="E45" s="86"/>
      <c r="F45" s="86"/>
      <c r="G45" s="87" t="n">
        <f aca="false">SUM(G41:G44)</f>
        <v>0.16382885232</v>
      </c>
      <c r="H45" s="88"/>
      <c r="I45" s="89" t="n">
        <f aca="false">SUM(I41:I44)</f>
        <v>0</v>
      </c>
      <c r="J45" s="86"/>
      <c r="K45" s="90" t="n">
        <f aca="false">SUM(K41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2</v>
      </c>
      <c r="C46" s="65" t="s">
        <v>113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54</v>
      </c>
      <c r="E47" s="78" t="n">
        <v>6.279</v>
      </c>
      <c r="F47" s="78" t="n">
        <v>2.436</v>
      </c>
      <c r="G47" s="79" t="n">
        <f aca="false">E47*F47</f>
        <v>15.2956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7</v>
      </c>
      <c r="C49" s="84" t="s">
        <v>113</v>
      </c>
      <c r="D49" s="85"/>
      <c r="E49" s="86"/>
      <c r="F49" s="86"/>
      <c r="G49" s="87" t="n">
        <f aca="false">SUM(G47:G48)</f>
        <v>15.295644</v>
      </c>
      <c r="H49" s="88"/>
      <c r="I49" s="89" t="n">
        <f aca="false">SUM(I47:I48)</f>
        <v>0</v>
      </c>
      <c r="J49" s="86"/>
      <c r="K49" s="90" t="n">
        <f aca="false">SUM(K47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8</v>
      </c>
      <c r="C50" s="65" t="s">
        <v>119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54</v>
      </c>
      <c r="E51" s="78" t="n">
        <v>11.267</v>
      </c>
      <c r="F51" s="78" t="n">
        <v>1.789</v>
      </c>
      <c r="G51" s="79" t="n">
        <f aca="false">E51*F51</f>
        <v>20.1566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197.7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129</v>
      </c>
      <c r="E53" s="78" t="n">
        <v>10.428</v>
      </c>
      <c r="F53" s="78" t="n">
        <v>1.02</v>
      </c>
      <c r="G53" s="79" t="n">
        <f aca="false">E53*F53</f>
        <v>10.636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30</v>
      </c>
    </row>
    <row r="54" s="73" customFormat="true" ht="12.95" hidden="false" customHeight="true" outlineLevel="0" collapsed="false">
      <c r="A54" s="74" t="n">
        <v>22</v>
      </c>
      <c r="B54" s="75" t="s">
        <v>131</v>
      </c>
      <c r="C54" s="76" t="s">
        <v>132</v>
      </c>
      <c r="D54" s="77" t="s">
        <v>129</v>
      </c>
      <c r="E54" s="78" t="n">
        <v>0.052</v>
      </c>
      <c r="F54" s="78" t="n">
        <v>1.07</v>
      </c>
      <c r="G54" s="79" t="n">
        <f aca="false">E54*F54</f>
        <v>0.0556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42</v>
      </c>
      <c r="E55" s="78" t="n">
        <v>20.73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7.107</v>
      </c>
      <c r="F56" s="78" t="n">
        <v>0.0014</v>
      </c>
      <c r="G56" s="79" t="n">
        <f aca="false">E56*F56</f>
        <v>0.0099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19</v>
      </c>
      <c r="D58" s="85"/>
      <c r="E58" s="86"/>
      <c r="F58" s="86"/>
      <c r="G58" s="87" t="n">
        <f aca="false">SUM(G51:G57)</f>
        <v>30.8588128</v>
      </c>
      <c r="H58" s="88"/>
      <c r="I58" s="89" t="n">
        <f aca="false">SUM(I51:I57)</f>
        <v>0</v>
      </c>
      <c r="J58" s="86"/>
      <c r="K58" s="90" t="n">
        <f aca="false">SUM(K51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54</v>
      </c>
      <c r="E60" s="78" t="n">
        <v>24.672</v>
      </c>
      <c r="F60" s="78" t="n">
        <v>2.539</v>
      </c>
      <c r="G60" s="79" t="n">
        <f aca="false">E60*F60</f>
        <v>62.6422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96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106.816</v>
      </c>
      <c r="F61" s="78" t="n">
        <v>0.016</v>
      </c>
      <c r="G61" s="79" t="n">
        <f aca="false">E61*F61</f>
        <v>1.7090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96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106.8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129</v>
      </c>
      <c r="E63" s="78" t="n">
        <v>1.642</v>
      </c>
      <c r="F63" s="78" t="n">
        <v>1.069</v>
      </c>
      <c r="G63" s="79" t="n">
        <f aca="false">E63*F63</f>
        <v>1.75529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6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66.106562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54</v>
      </c>
      <c r="E67" s="78" t="n">
        <v>8.12</v>
      </c>
      <c r="F67" s="78" t="n">
        <v>4.379</v>
      </c>
      <c r="G67" s="79" t="n">
        <f aca="false">E67*F67</f>
        <v>35.5574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54</v>
      </c>
      <c r="E68" s="78" t="n">
        <v>1.356</v>
      </c>
      <c r="F68" s="78" t="n">
        <v>2.453</v>
      </c>
      <c r="G68" s="79" t="n">
        <f aca="false">E68*F68</f>
        <v>3.32626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42</v>
      </c>
      <c r="E69" s="78" t="n">
        <v>5.288</v>
      </c>
      <c r="F69" s="78" t="n">
        <v>0.004</v>
      </c>
      <c r="G69" s="79" t="n">
        <f aca="false">E69*F69</f>
        <v>0.02115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 t="n">
        <v>32</v>
      </c>
      <c r="B70" s="75" t="s">
        <v>167</v>
      </c>
      <c r="C70" s="76" t="s">
        <v>168</v>
      </c>
      <c r="D70" s="77" t="s">
        <v>42</v>
      </c>
      <c r="E70" s="78" t="n">
        <v>5.29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9</v>
      </c>
    </row>
    <row r="71" s="73" customFormat="true" ht="12.95" hidden="false" customHeight="true" outlineLevel="0" collapsed="false">
      <c r="A71" s="74" t="n">
        <v>33</v>
      </c>
      <c r="B71" s="75" t="s">
        <v>170</v>
      </c>
      <c r="C71" s="76" t="s">
        <v>171</v>
      </c>
      <c r="D71" s="77" t="s">
        <v>129</v>
      </c>
      <c r="E71" s="78" t="n">
        <v>0.024</v>
      </c>
      <c r="F71" s="78" t="n">
        <v>1.152</v>
      </c>
      <c r="G71" s="79" t="n">
        <f aca="false">E71*F71</f>
        <v>0.02764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7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73</v>
      </c>
      <c r="C73" s="84" t="s">
        <v>157</v>
      </c>
      <c r="D73" s="85"/>
      <c r="E73" s="86"/>
      <c r="F73" s="86"/>
      <c r="G73" s="87" t="n">
        <f aca="false">SUM(G67:G72)</f>
        <v>38.932548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74</v>
      </c>
      <c r="C74" s="65" t="s">
        <v>17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85</v>
      </c>
      <c r="E75" s="78" t="n">
        <v>0.311</v>
      </c>
      <c r="F75" s="78" t="n">
        <v>1</v>
      </c>
      <c r="G75" s="79" t="n">
        <f aca="false">E75*F75</f>
        <v>0.3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85</v>
      </c>
      <c r="E76" s="78" t="n">
        <v>0.147</v>
      </c>
      <c r="F76" s="78" t="n">
        <v>1</v>
      </c>
      <c r="G76" s="79" t="n">
        <f aca="false">E76*F76</f>
        <v>0.147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3</v>
      </c>
      <c r="E77" s="78" t="n">
        <v>12.2</v>
      </c>
      <c r="F77" s="78" t="n">
        <v>0.003</v>
      </c>
      <c r="G77" s="79" t="n">
        <f aca="false">E77*F77</f>
        <v>0.0366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75</v>
      </c>
      <c r="D79" s="85"/>
      <c r="E79" s="86"/>
      <c r="F79" s="86"/>
      <c r="G79" s="87" t="n">
        <f aca="false">SUM(G75:G78)</f>
        <v>0.4946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54</v>
      </c>
      <c r="E81" s="78" t="n">
        <v>19.549</v>
      </c>
      <c r="F81" s="78" t="n">
        <v>2.521</v>
      </c>
      <c r="G81" s="79" t="n">
        <f aca="false">E81*F81</f>
        <v>49.283029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96" t="s">
        <v>190</v>
      </c>
    </row>
    <row r="82" s="73" customFormat="true" ht="12.95" hidden="false" customHeight="true" outlineLevel="0" collapsed="false">
      <c r="A82" s="74" t="n">
        <v>38</v>
      </c>
      <c r="B82" s="75" t="s">
        <v>191</v>
      </c>
      <c r="C82" s="76" t="s">
        <v>192</v>
      </c>
      <c r="D82" s="77" t="s">
        <v>42</v>
      </c>
      <c r="E82" s="78" t="n">
        <v>7.259</v>
      </c>
      <c r="F82" s="78" t="n">
        <v>0.006</v>
      </c>
      <c r="G82" s="79" t="n">
        <f aca="false">E82*F82</f>
        <v>0.043554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 t="n">
        <v>39</v>
      </c>
      <c r="B83" s="75" t="s">
        <v>194</v>
      </c>
      <c r="C83" s="76" t="s">
        <v>195</v>
      </c>
      <c r="D83" s="77" t="s">
        <v>42</v>
      </c>
      <c r="E83" s="78" t="n">
        <v>7.2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6</v>
      </c>
    </row>
    <row r="84" s="73" customFormat="true" ht="12.95" hidden="false" customHeight="true" outlineLevel="0" collapsed="false">
      <c r="A84" s="74" t="n">
        <v>40</v>
      </c>
      <c r="B84" s="75" t="s">
        <v>197</v>
      </c>
      <c r="C84" s="76" t="s">
        <v>198</v>
      </c>
      <c r="D84" s="77" t="s">
        <v>129</v>
      </c>
      <c r="E84" s="78" t="n">
        <v>1</v>
      </c>
      <c r="F84" s="78" t="n">
        <v>1.152</v>
      </c>
      <c r="G84" s="79" t="n">
        <f aca="false">E84*F84</f>
        <v>1.152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96" t="s">
        <v>199</v>
      </c>
    </row>
    <row r="85" s="73" customFormat="true" ht="12.95" hidden="false" customHeight="true" outlineLevel="0" collapsed="false">
      <c r="A85" s="74" t="n">
        <v>41</v>
      </c>
      <c r="B85" s="75" t="s">
        <v>200</v>
      </c>
      <c r="C85" s="76" t="s">
        <v>201</v>
      </c>
      <c r="D85" s="77" t="s">
        <v>42</v>
      </c>
      <c r="E85" s="78" t="n">
        <v>39.433</v>
      </c>
      <c r="F85" s="78" t="n">
        <v>0.007</v>
      </c>
      <c r="G85" s="79" t="n">
        <f aca="false">E85*F85</f>
        <v>0.27603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202</v>
      </c>
    </row>
    <row r="86" s="73" customFormat="true" ht="12.95" hidden="false" customHeight="true" outlineLevel="0" collapsed="false">
      <c r="A86" s="74" t="n">
        <v>42</v>
      </c>
      <c r="B86" s="75" t="s">
        <v>203</v>
      </c>
      <c r="C86" s="76" t="s">
        <v>204</v>
      </c>
      <c r="D86" s="77" t="s">
        <v>42</v>
      </c>
      <c r="E86" s="78" t="n">
        <v>39.4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5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206</v>
      </c>
      <c r="C88" s="84" t="s">
        <v>187</v>
      </c>
      <c r="D88" s="85"/>
      <c r="E88" s="86"/>
      <c r="F88" s="86"/>
      <c r="G88" s="87" t="n">
        <f aca="false">SUM(G81:G87)</f>
        <v>50.754614</v>
      </c>
      <c r="H88" s="88"/>
      <c r="I88" s="89" t="n">
        <f aca="false">SUM(I81:I87)</f>
        <v>0</v>
      </c>
      <c r="J88" s="86"/>
      <c r="K88" s="90" t="n">
        <f aca="false">SUM(K81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207</v>
      </c>
      <c r="C89" s="65" t="s">
        <v>208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43</v>
      </c>
      <c r="B90" s="75" t="s">
        <v>209</v>
      </c>
      <c r="C90" s="76" t="s">
        <v>210</v>
      </c>
      <c r="D90" s="77" t="s">
        <v>42</v>
      </c>
      <c r="E90" s="78" t="n">
        <v>23.06</v>
      </c>
      <c r="F90" s="78" t="n">
        <v>0.2</v>
      </c>
      <c r="G90" s="79" t="n">
        <f aca="false">E90*F90</f>
        <v>4.612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11</v>
      </c>
    </row>
    <row r="91" s="73" customFormat="true" ht="12.95" hidden="false" customHeight="true" outlineLevel="0" collapsed="false">
      <c r="A91" s="74" t="n">
        <v>44</v>
      </c>
      <c r="B91" s="75" t="s">
        <v>212</v>
      </c>
      <c r="C91" s="76" t="s">
        <v>213</v>
      </c>
      <c r="D91" s="77" t="s">
        <v>42</v>
      </c>
      <c r="E91" s="78" t="n">
        <v>0.113</v>
      </c>
      <c r="F91" s="78" t="n">
        <v>0.021</v>
      </c>
      <c r="G91" s="79" t="n">
        <f aca="false">E91*F91</f>
        <v>0.002373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4</v>
      </c>
    </row>
    <row r="92" s="73" customFormat="true" ht="12.95" hidden="false" customHeight="true" outlineLevel="0" collapsed="false">
      <c r="A92" s="74" t="n">
        <v>45</v>
      </c>
      <c r="B92" s="75" t="s">
        <v>215</v>
      </c>
      <c r="C92" s="76" t="s">
        <v>216</v>
      </c>
      <c r="D92" s="77" t="s">
        <v>42</v>
      </c>
      <c r="E92" s="78" t="n">
        <v>1.809</v>
      </c>
      <c r="F92" s="78" t="n">
        <v>0.022</v>
      </c>
      <c r="G92" s="79" t="n">
        <f aca="false">E92*F92</f>
        <v>0.039798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17</v>
      </c>
    </row>
    <row r="93" s="73" customFormat="true" ht="12.95" hidden="false" customHeight="true" outlineLevel="0" collapsed="false">
      <c r="A93" s="74" t="n">
        <v>46</v>
      </c>
      <c r="B93" s="75" t="s">
        <v>218</v>
      </c>
      <c r="C93" s="76" t="s">
        <v>219</v>
      </c>
      <c r="D93" s="77" t="s">
        <v>54</v>
      </c>
      <c r="E93" s="78" t="n">
        <v>27.335</v>
      </c>
      <c r="F93" s="78" t="n">
        <v>2.422</v>
      </c>
      <c r="G93" s="79" t="n">
        <f aca="false">E93*F93</f>
        <v>66.2053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20</v>
      </c>
    </row>
    <row r="94" s="73" customFormat="true" ht="12.95" hidden="false" customHeight="true" outlineLevel="0" collapsed="false">
      <c r="A94" s="74" t="n">
        <v>47</v>
      </c>
      <c r="B94" s="75" t="s">
        <v>221</v>
      </c>
      <c r="C94" s="76" t="s">
        <v>222</v>
      </c>
      <c r="D94" s="77" t="s">
        <v>42</v>
      </c>
      <c r="E94" s="78" t="n">
        <v>78.816</v>
      </c>
      <c r="F94" s="78" t="n">
        <v>0.082</v>
      </c>
      <c r="G94" s="79" t="n">
        <f aca="false">E94*F94</f>
        <v>6.462912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23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24</v>
      </c>
      <c r="C96" s="84" t="s">
        <v>208</v>
      </c>
      <c r="D96" s="85"/>
      <c r="E96" s="86"/>
      <c r="F96" s="86"/>
      <c r="G96" s="87" t="n">
        <f aca="false">SUM(G90:G95)</f>
        <v>77.322453</v>
      </c>
      <c r="H96" s="88"/>
      <c r="I96" s="89" t="n">
        <f aca="false">SUM(I90:I95)</f>
        <v>0</v>
      </c>
      <c r="J96" s="86"/>
      <c r="K96" s="90" t="n">
        <f aca="false">SUM(K90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25</v>
      </c>
      <c r="C97" s="65" t="s">
        <v>226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8</v>
      </c>
      <c r="B98" s="75" t="s">
        <v>227</v>
      </c>
      <c r="C98" s="76" t="s">
        <v>228</v>
      </c>
      <c r="D98" s="77" t="s">
        <v>54</v>
      </c>
      <c r="E98" s="78" t="n">
        <v>9.595</v>
      </c>
      <c r="F98" s="78" t="n">
        <v>1.849</v>
      </c>
      <c r="G98" s="79" t="n">
        <f aca="false">E98*F98</f>
        <v>17.741155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26</v>
      </c>
      <c r="D100" s="85"/>
      <c r="E100" s="86"/>
      <c r="F100" s="86"/>
      <c r="G100" s="87" t="n">
        <f aca="false">SUM(G98:G99)</f>
        <v>17.741155</v>
      </c>
      <c r="H100" s="88"/>
      <c r="I100" s="89" t="n">
        <f aca="false">SUM(I98:I99)</f>
        <v>0</v>
      </c>
      <c r="J100" s="86"/>
      <c r="K100" s="90" t="n">
        <f aca="false">SUM(K98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49</v>
      </c>
      <c r="B102" s="75" t="s">
        <v>233</v>
      </c>
      <c r="C102" s="76" t="s">
        <v>234</v>
      </c>
      <c r="D102" s="77" t="s">
        <v>42</v>
      </c>
      <c r="E102" s="78" t="n">
        <v>23.058</v>
      </c>
      <c r="F102" s="78" t="n">
        <v>0.616</v>
      </c>
      <c r="G102" s="79" t="n">
        <f aca="false">E102*F102</f>
        <v>14.203728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14.203728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0</v>
      </c>
      <c r="B106" s="75" t="s">
        <v>239</v>
      </c>
      <c r="C106" s="76" t="s">
        <v>240</v>
      </c>
      <c r="D106" s="77" t="s">
        <v>42</v>
      </c>
      <c r="E106" s="78" t="n">
        <v>70.07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1</v>
      </c>
      <c r="B107" s="75" t="s">
        <v>242</v>
      </c>
      <c r="C107" s="76" t="s">
        <v>243</v>
      </c>
      <c r="D107" s="77" t="s">
        <v>42</v>
      </c>
      <c r="E107" s="78" t="n">
        <v>70.07</v>
      </c>
      <c r="F107" s="78" t="n">
        <v>0.018</v>
      </c>
      <c r="G107" s="79" t="n">
        <f aca="false">E107*F107</f>
        <v>1.2612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4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5</v>
      </c>
      <c r="C109" s="84" t="s">
        <v>238</v>
      </c>
      <c r="D109" s="85"/>
      <c r="E109" s="86"/>
      <c r="F109" s="86"/>
      <c r="G109" s="87" t="n">
        <f aca="false">SUM(G106:G108)</f>
        <v>1.2612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6</v>
      </c>
      <c r="C110" s="65" t="s">
        <v>247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2</v>
      </c>
      <c r="B111" s="75" t="s">
        <v>248</v>
      </c>
      <c r="C111" s="76" t="s">
        <v>249</v>
      </c>
      <c r="D111" s="77" t="s">
        <v>42</v>
      </c>
      <c r="E111" s="78" t="n">
        <v>53.69</v>
      </c>
      <c r="F111" s="78" t="n">
        <v>0.00105</v>
      </c>
      <c r="G111" s="79" t="n">
        <f aca="false">E111*F111</f>
        <v>0.0563745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96" t="s">
        <v>250</v>
      </c>
    </row>
    <row r="112" s="73" customFormat="true" ht="12.95" hidden="false" customHeight="true" outlineLevel="0" collapsed="false">
      <c r="A112" s="74" t="n">
        <v>53</v>
      </c>
      <c r="B112" s="75" t="s">
        <v>251</v>
      </c>
      <c r="C112" s="76" t="s">
        <v>252</v>
      </c>
      <c r="D112" s="77" t="s">
        <v>42</v>
      </c>
      <c r="E112" s="78" t="n">
        <v>157.631</v>
      </c>
      <c r="F112" s="78" t="n">
        <v>0.00551</v>
      </c>
      <c r="G112" s="79" t="n">
        <f aca="false">E112*F112</f>
        <v>0.86854681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3</v>
      </c>
    </row>
    <row r="113" s="73" customFormat="true" ht="12.95" hidden="false" customHeight="true" outlineLevel="0" collapsed="false">
      <c r="A113" s="74" t="n">
        <v>54</v>
      </c>
      <c r="B113" s="75" t="s">
        <v>254</v>
      </c>
      <c r="C113" s="76" t="s">
        <v>255</v>
      </c>
      <c r="D113" s="77" t="s">
        <v>129</v>
      </c>
      <c r="E113" s="78" t="n">
        <v>0.925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6</v>
      </c>
    </row>
    <row r="114" s="73" customFormat="true" ht="12.95" hidden="false" customHeight="true" outlineLevel="0" collapsed="false">
      <c r="A114" s="74" t="n">
        <v>55</v>
      </c>
      <c r="B114" s="75" t="s">
        <v>257</v>
      </c>
      <c r="C114" s="76" t="s">
        <v>258</v>
      </c>
      <c r="D114" s="77" t="s">
        <v>129</v>
      </c>
      <c r="E114" s="78" t="n">
        <v>0.9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6</v>
      </c>
    </row>
    <row r="115" s="73" customFormat="true" ht="12.95" hidden="false" customHeight="true" outlineLevel="0" collapsed="false">
      <c r="A115" s="74"/>
      <c r="B115" s="75"/>
      <c r="C115" s="75"/>
      <c r="D115" s="75"/>
      <c r="E115" s="75"/>
      <c r="F115" s="75"/>
      <c r="G115" s="79" t="n">
        <f aca="false">E115*F115</f>
        <v>0</v>
      </c>
      <c r="H115" s="80"/>
      <c r="I115" s="81" t="n">
        <f aca="false">E115*H115</f>
        <v>0</v>
      </c>
      <c r="J115" s="80"/>
      <c r="K115" s="82" t="n">
        <f aca="false">ROUND(E115*J115,2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83" t="s">
        <v>48</v>
      </c>
      <c r="B116" s="84" t="s">
        <v>259</v>
      </c>
      <c r="C116" s="84" t="s">
        <v>247</v>
      </c>
      <c r="D116" s="85"/>
      <c r="E116" s="86"/>
      <c r="F116" s="86"/>
      <c r="G116" s="87" t="n">
        <f aca="false">SUM(G111:G115)</f>
        <v>0.92492131</v>
      </c>
      <c r="H116" s="88"/>
      <c r="I116" s="89" t="n">
        <f aca="false">SUM(I111:I115)</f>
        <v>0</v>
      </c>
      <c r="J116" s="86"/>
      <c r="K116" s="90" t="n">
        <f aca="false">SUM(K111:K115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64" t="s">
        <v>36</v>
      </c>
      <c r="B117" s="65" t="s">
        <v>260</v>
      </c>
      <c r="C117" s="65" t="s">
        <v>261</v>
      </c>
      <c r="D117" s="91"/>
      <c r="E117" s="92"/>
      <c r="F117" s="92"/>
      <c r="G117" s="93"/>
      <c r="H117" s="94"/>
      <c r="I117" s="93"/>
      <c r="J117" s="92"/>
      <c r="K117" s="95"/>
      <c r="L117" s="71"/>
      <c r="M117" s="72" t="s">
        <v>39</v>
      </c>
      <c r="N117" s="72"/>
      <c r="O117" s="72"/>
      <c r="P117" s="72"/>
    </row>
    <row r="118" s="73" customFormat="true" ht="12.95" hidden="false" customHeight="true" outlineLevel="0" collapsed="false">
      <c r="A118" s="74" t="n">
        <v>56</v>
      </c>
      <c r="B118" s="75" t="s">
        <v>262</v>
      </c>
      <c r="C118" s="76" t="s">
        <v>263</v>
      </c>
      <c r="D118" s="77" t="s">
        <v>42</v>
      </c>
      <c r="E118" s="78" t="n">
        <v>13.992</v>
      </c>
      <c r="F118" s="78" t="n">
        <v>0.0003</v>
      </c>
      <c r="G118" s="79" t="n">
        <f aca="false">E118*F118</f>
        <v>0.0041976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4</v>
      </c>
    </row>
    <row r="119" s="73" customFormat="true" ht="12.95" hidden="false" customHeight="true" outlineLevel="0" collapsed="false">
      <c r="A119" s="74" t="n">
        <v>57</v>
      </c>
      <c r="B119" s="75" t="s">
        <v>265</v>
      </c>
      <c r="C119" s="76" t="s">
        <v>266</v>
      </c>
      <c r="D119" s="77" t="s">
        <v>42</v>
      </c>
      <c r="E119" s="78" t="n">
        <v>13.992</v>
      </c>
      <c r="F119" s="78" t="n">
        <v>0.00012</v>
      </c>
      <c r="G119" s="79" t="n">
        <f aca="false">E119*F119</f>
        <v>0.0016790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4</v>
      </c>
    </row>
    <row r="120" s="73" customFormat="true" ht="12.95" hidden="false" customHeight="true" outlineLevel="0" collapsed="false">
      <c r="A120" s="74" t="n">
        <v>58</v>
      </c>
      <c r="B120" s="75" t="s">
        <v>267</v>
      </c>
      <c r="C120" s="76" t="s">
        <v>268</v>
      </c>
      <c r="D120" s="77" t="s">
        <v>42</v>
      </c>
      <c r="E120" s="78" t="n">
        <v>13.992</v>
      </c>
      <c r="F120" s="78" t="n">
        <v>0.0006</v>
      </c>
      <c r="G120" s="79" t="n">
        <f aca="false">E120*F120</f>
        <v>0.0083952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4</v>
      </c>
    </row>
    <row r="121" s="73" customFormat="true" ht="12.95" hidden="false" customHeight="true" outlineLevel="0" collapsed="false">
      <c r="A121" s="74"/>
      <c r="B121" s="75"/>
      <c r="C121" s="75"/>
      <c r="D121" s="75"/>
      <c r="E121" s="75"/>
      <c r="F121" s="75"/>
      <c r="G121" s="79" t="n">
        <f aca="false">E121*F121</f>
        <v>0</v>
      </c>
      <c r="H121" s="80"/>
      <c r="I121" s="81" t="n">
        <f aca="false">E121*H121</f>
        <v>0</v>
      </c>
      <c r="J121" s="80"/>
      <c r="K121" s="82" t="n">
        <f aca="false">ROUND(E121*J121,2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83" t="s">
        <v>48</v>
      </c>
      <c r="B122" s="84" t="s">
        <v>269</v>
      </c>
      <c r="C122" s="84" t="s">
        <v>261</v>
      </c>
      <c r="D122" s="85"/>
      <c r="E122" s="86"/>
      <c r="F122" s="86"/>
      <c r="G122" s="87" t="n">
        <f aca="false">SUM(G118:G121)</f>
        <v>0.01427184</v>
      </c>
      <c r="H122" s="88"/>
      <c r="I122" s="89" t="n">
        <f aca="false">SUM(I118:I121)</f>
        <v>0</v>
      </c>
      <c r="J122" s="86"/>
      <c r="K122" s="90" t="n">
        <f aca="false">SUM(K118:K121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64" t="s">
        <v>36</v>
      </c>
      <c r="B123" s="65" t="s">
        <v>270</v>
      </c>
      <c r="C123" s="65" t="s">
        <v>271</v>
      </c>
      <c r="D123" s="91"/>
      <c r="E123" s="92"/>
      <c r="F123" s="92"/>
      <c r="G123" s="93"/>
      <c r="H123" s="94"/>
      <c r="I123" s="93"/>
      <c r="J123" s="92"/>
      <c r="K123" s="95"/>
      <c r="L123" s="71"/>
      <c r="M123" s="72" t="s">
        <v>39</v>
      </c>
      <c r="N123" s="72"/>
      <c r="O123" s="72"/>
      <c r="P123" s="72"/>
    </row>
    <row r="124" s="73" customFormat="true" ht="12.95" hidden="false" customHeight="true" outlineLevel="0" collapsed="false">
      <c r="A124" s="74" t="n">
        <v>59</v>
      </c>
      <c r="B124" s="75" t="s">
        <v>272</v>
      </c>
      <c r="C124" s="76" t="s">
        <v>273</v>
      </c>
      <c r="D124" s="77" t="s">
        <v>3</v>
      </c>
      <c r="E124" s="78" t="n">
        <v>0.5</v>
      </c>
      <c r="F124" s="78" t="n">
        <v>0.202</v>
      </c>
      <c r="G124" s="79" t="n">
        <f aca="false">E124*F124</f>
        <v>0.101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74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5</v>
      </c>
      <c r="C126" s="84" t="s">
        <v>271</v>
      </c>
      <c r="D126" s="85"/>
      <c r="E126" s="86"/>
      <c r="F126" s="86"/>
      <c r="G126" s="87" t="n">
        <f aca="false">SUM(G124:G125)</f>
        <v>0.101</v>
      </c>
      <c r="H126" s="88"/>
      <c r="I126" s="89" t="n">
        <f aca="false">SUM(I124:I125)</f>
        <v>0</v>
      </c>
      <c r="J126" s="86"/>
      <c r="K126" s="90" t="n">
        <f aca="false">SUM(K124:K125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64" t="s">
        <v>36</v>
      </c>
      <c r="B127" s="65" t="s">
        <v>276</v>
      </c>
      <c r="C127" s="65" t="s">
        <v>277</v>
      </c>
      <c r="D127" s="91"/>
      <c r="E127" s="92"/>
      <c r="F127" s="92"/>
      <c r="G127" s="93"/>
      <c r="H127" s="94"/>
      <c r="I127" s="93"/>
      <c r="J127" s="92"/>
      <c r="K127" s="95"/>
      <c r="L127" s="71"/>
      <c r="M127" s="72" t="s">
        <v>39</v>
      </c>
      <c r="N127" s="72"/>
      <c r="O127" s="72"/>
      <c r="P127" s="72"/>
    </row>
    <row r="128" s="73" customFormat="true" ht="12.95" hidden="false" customHeight="true" outlineLevel="0" collapsed="false">
      <c r="A128" s="74" t="n">
        <v>60</v>
      </c>
      <c r="B128" s="75" t="s">
        <v>278</v>
      </c>
      <c r="C128" s="76" t="s">
        <v>279</v>
      </c>
      <c r="D128" s="77" t="s">
        <v>280</v>
      </c>
      <c r="E128" s="78" t="n">
        <v>14.14</v>
      </c>
      <c r="F128" s="78" t="n">
        <v>0.042</v>
      </c>
      <c r="G128" s="79" t="n">
        <f aca="false">E128*F128</f>
        <v>0.593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81</v>
      </c>
    </row>
    <row r="129" s="73" customFormat="true" ht="12.95" hidden="false" customHeight="true" outlineLevel="0" collapsed="false">
      <c r="A129" s="74" t="n">
        <v>61</v>
      </c>
      <c r="B129" s="75" t="s">
        <v>282</v>
      </c>
      <c r="C129" s="76" t="s">
        <v>283</v>
      </c>
      <c r="D129" s="77" t="s">
        <v>3</v>
      </c>
      <c r="E129" s="78" t="n">
        <v>4.2</v>
      </c>
      <c r="F129" s="78" t="n">
        <v>0.171</v>
      </c>
      <c r="G129" s="79" t="n">
        <f aca="false">E129*F129</f>
        <v>0.7182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4</v>
      </c>
    </row>
    <row r="130" s="73" customFormat="true" ht="12.95" hidden="false" customHeight="true" outlineLevel="0" collapsed="false">
      <c r="A130" s="74" t="n">
        <v>62</v>
      </c>
      <c r="B130" s="75" t="s">
        <v>285</v>
      </c>
      <c r="C130" s="76" t="s">
        <v>286</v>
      </c>
      <c r="D130" s="77" t="s">
        <v>129</v>
      </c>
      <c r="E130" s="78" t="n">
        <v>364.879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7</v>
      </c>
    </row>
    <row r="131" s="73" customFormat="true" ht="12.95" hidden="false" customHeight="true" outlineLevel="0" collapsed="false">
      <c r="A131" s="74" t="n">
        <v>63</v>
      </c>
      <c r="B131" s="75" t="s">
        <v>288</v>
      </c>
      <c r="C131" s="76" t="s">
        <v>289</v>
      </c>
      <c r="D131" s="77" t="s">
        <v>129</v>
      </c>
      <c r="E131" s="78" t="n">
        <v>364.879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7</v>
      </c>
    </row>
    <row r="132" s="73" customFormat="true" ht="12.95" hidden="false" customHeight="true" outlineLevel="0" collapsed="false">
      <c r="A132" s="74"/>
      <c r="B132" s="75"/>
      <c r="C132" s="75"/>
      <c r="D132" s="75"/>
      <c r="E132" s="75"/>
      <c r="F132" s="75"/>
      <c r="G132" s="79" t="n">
        <f aca="false">E132*F132</f>
        <v>0</v>
      </c>
      <c r="H132" s="80"/>
      <c r="I132" s="81" t="n">
        <f aca="false">E132*H132</f>
        <v>0</v>
      </c>
      <c r="J132" s="80"/>
      <c r="K132" s="82" t="n">
        <f aca="false">ROUND(E132*J132,2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83" t="s">
        <v>48</v>
      </c>
      <c r="B133" s="84" t="s">
        <v>290</v>
      </c>
      <c r="C133" s="84" t="s">
        <v>277</v>
      </c>
      <c r="D133" s="85"/>
      <c r="E133" s="86"/>
      <c r="F133" s="86"/>
      <c r="G133" s="87" t="n">
        <f aca="false">SUM(G128:G132)</f>
        <v>1.31208</v>
      </c>
      <c r="H133" s="88"/>
      <c r="I133" s="89" t="n">
        <f aca="false">SUM(I128:I132)</f>
        <v>0</v>
      </c>
      <c r="J133" s="86"/>
      <c r="K133" s="90" t="n">
        <f aca="false">SUM(K128:K13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64" t="s">
        <v>36</v>
      </c>
      <c r="B134" s="65" t="s">
        <v>291</v>
      </c>
      <c r="C134" s="65" t="s">
        <v>292</v>
      </c>
      <c r="D134" s="91"/>
      <c r="E134" s="92"/>
      <c r="F134" s="92"/>
      <c r="G134" s="93"/>
      <c r="H134" s="94"/>
      <c r="I134" s="93"/>
      <c r="J134" s="92"/>
      <c r="K134" s="95"/>
      <c r="L134" s="71"/>
      <c r="M134" s="72" t="s">
        <v>39</v>
      </c>
      <c r="N134" s="72"/>
      <c r="O134" s="72"/>
      <c r="P134" s="72"/>
    </row>
    <row r="135" s="12" customFormat="true" ht="12.95" hidden="false" customHeight="true" outlineLevel="0" collapsed="false">
      <c r="A135" s="74" t="n">
        <v>64</v>
      </c>
      <c r="B135" s="75" t="s">
        <v>293</v>
      </c>
      <c r="C135" s="76" t="s">
        <v>294</v>
      </c>
      <c r="D135" s="77" t="s">
        <v>54</v>
      </c>
      <c r="E135" s="78" t="n">
        <v>32.87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6" t="s">
        <v>295</v>
      </c>
    </row>
    <row r="136" s="12" customFormat="true" ht="12.95" hidden="false" customHeight="true" outlineLevel="0" collapsed="false">
      <c r="A136" s="74" t="n">
        <v>65</v>
      </c>
      <c r="B136" s="75" t="s">
        <v>296</v>
      </c>
      <c r="C136" s="76" t="s">
        <v>297</v>
      </c>
      <c r="D136" s="77" t="s">
        <v>54</v>
      </c>
      <c r="E136" s="78" t="n">
        <v>12.7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8</v>
      </c>
    </row>
    <row r="137" s="12" customFormat="true" ht="12.95" hidden="false" customHeight="true" outlineLevel="0" collapsed="false">
      <c r="A137" s="74" t="n">
        <v>66</v>
      </c>
      <c r="B137" s="75" t="s">
        <v>299</v>
      </c>
      <c r="C137" s="76" t="s">
        <v>300</v>
      </c>
      <c r="D137" s="77" t="s">
        <v>54</v>
      </c>
      <c r="E137" s="78" t="n">
        <v>5.923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1</v>
      </c>
    </row>
    <row r="138" s="12" customFormat="true" ht="12.95" hidden="false" customHeight="true" outlineLevel="0" collapsed="false">
      <c r="A138" s="74" t="n">
        <v>67</v>
      </c>
      <c r="B138" s="75" t="s">
        <v>302</v>
      </c>
      <c r="C138" s="76" t="s">
        <v>303</v>
      </c>
      <c r="D138" s="77" t="s">
        <v>3</v>
      </c>
      <c r="E138" s="78" t="n">
        <v>12.2</v>
      </c>
      <c r="F138" s="78" t="n">
        <v>0.018</v>
      </c>
      <c r="G138" s="79" t="n">
        <f aca="false">E138*F138</f>
        <v>0.2196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184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92</v>
      </c>
      <c r="D140" s="85"/>
      <c r="E140" s="86"/>
      <c r="F140" s="86"/>
      <c r="G140" s="87" t="n">
        <f aca="false">SUM(G135:G139)</f>
        <v>0.2196</v>
      </c>
      <c r="H140" s="88"/>
      <c r="I140" s="89" t="n">
        <f aca="false">SUM(I135:I139)</f>
        <v>0</v>
      </c>
      <c r="J140" s="86"/>
      <c r="K140" s="90" t="n">
        <f aca="false">SUM(K135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29</v>
      </c>
      <c r="E142" s="78" t="n">
        <v>126.618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29</v>
      </c>
      <c r="E143" s="78" t="n">
        <v>1772.68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29</v>
      </c>
      <c r="E144" s="78" t="n">
        <v>0.22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29</v>
      </c>
      <c r="E145" s="78" t="n">
        <v>3.0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2</v>
      </c>
      <c r="B146" s="75" t="s">
        <v>319</v>
      </c>
      <c r="C146" s="76" t="s">
        <v>320</v>
      </c>
      <c r="D146" s="77" t="s">
        <v>129</v>
      </c>
      <c r="E146" s="78" t="n">
        <v>126.6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3</v>
      </c>
      <c r="B147" s="75" t="s">
        <v>322</v>
      </c>
      <c r="C147" s="76" t="s">
        <v>323</v>
      </c>
      <c r="D147" s="77" t="s">
        <v>129</v>
      </c>
      <c r="E147" s="78" t="n">
        <v>0.22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13:33Z</cp:lastPrinted>
  <dcterms:modified xsi:type="dcterms:W3CDTF">2014-10-10T12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